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NETAJI PARA, SABROOM, SOUTH TRIPURA, South Tripura, Tripura, 799145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6:49Z</dcterms:modified>
  <cp:revision>0</cp:revision>
  <dc:subject/>
  <dc:title/>
</cp:coreProperties>
</file>